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7931763"/>
        <c:axId val="70900414"/>
      </c:barChart>
      <c:catAx>
        <c:axId val="579317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900414"/>
        <c:auto val="1"/>
        <c:lblAlgn val="ctr"/>
        <c:lblOffset val="100"/>
        <c:noMultiLvlLbl val="0"/>
      </c:catAx>
      <c:valAx>
        <c:axId val="709004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9317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234054"/>
        <c:axId val="44231105"/>
      </c:scatterChart>
      <c:valAx>
        <c:axId val="87234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1105"/>
        <c:crossesAt val="0"/>
        <c:crossBetween val="midCat"/>
      </c:valAx>
      <c:valAx>
        <c:axId val="4423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4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