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859873"/>
        <c:axId val="24346784"/>
      </c:scatterChart>
      <c:valAx>
        <c:axId val="1285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784"/>
        <c:crossesAt val="0"/>
        <c:crossBetween val="midCat"/>
      </c:valAx>
      <c:valAx>
        <c:axId val="243467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8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672698"/>
        <c:axId val="48525851"/>
      </c:scatterChart>
      <c:valAx>
        <c:axId val="6767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851"/>
        <c:crossesAt val="0"/>
        <c:crossBetween val="midCat"/>
      </c:valAx>
      <c:valAx>
        <c:axId val="485258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399533"/>
        <c:axId val="46400068"/>
      </c:scatterChart>
      <c:valAx>
        <c:axId val="633995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068"/>
        <c:crossesAt val="0"/>
        <c:crossBetween val="midCat"/>
        <c:majorUnit val="10"/>
      </c:valAx>
      <c:valAx>
        <c:axId val="464000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22055"/>
        <c:axId val="33392894"/>
      </c:scatterChart>
      <c:valAx>
        <c:axId val="85220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894"/>
        <c:crossesAt val="0"/>
        <c:crossBetween val="midCat"/>
      </c:valAx>
      <c:valAx>
        <c:axId val="333928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22619"/>
        <c:axId val="93186896"/>
      </c:scatterChart>
      <c:valAx>
        <c:axId val="82226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896"/>
        <c:crossesAt val="0"/>
        <c:crossBetween val="midCat"/>
      </c:valAx>
      <c:valAx>
        <c:axId val="931868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