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613337"/>
        <c:axId val="45369463"/>
      </c:scatterChart>
      <c:valAx>
        <c:axId val="44613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463"/>
        <c:crossBetween val="midCat"/>
      </c:valAx>
      <c:valAx>
        <c:axId val="453694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48809"/>
        <c:axId val="22930400"/>
      </c:scatterChart>
      <c:valAx>
        <c:axId val="4634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400"/>
        <c:crossesAt val="0"/>
        <c:crossBetween val="midCat"/>
      </c:valAx>
      <c:valAx>
        <c:axId val="229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