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00714"/>
        <c:axId val="4858991"/>
      </c:scatterChart>
      <c:valAx>
        <c:axId val="99000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91"/>
        <c:crossBetween val="midCat"/>
      </c:valAx>
      <c:valAx>
        <c:axId val="4858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84505"/>
        <c:axId val="61645872"/>
      </c:scatterChart>
      <c:valAx>
        <c:axId val="8158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72"/>
        <c:crossesAt val="0"/>
        <c:crossBetween val="midCat"/>
      </c:valAx>
      <c:valAx>
        <c:axId val="616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