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089269"/>
        <c:axId val="5506267"/>
      </c:scatterChart>
      <c:valAx>
        <c:axId val="720892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267"/>
        <c:crossBetween val="midCat"/>
      </c:valAx>
      <c:valAx>
        <c:axId val="55062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92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829216"/>
        <c:axId val="27999575"/>
      </c:scatterChart>
      <c:valAx>
        <c:axId val="9282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9575"/>
        <c:crossesAt val="0"/>
        <c:crossBetween val="midCat"/>
      </c:valAx>
      <c:valAx>
        <c:axId val="2799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9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