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31877"/>
        <c:axId val="14975531"/>
      </c:scatterChart>
      <c:valAx>
        <c:axId val="47131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31"/>
        <c:crossBetween val="midCat"/>
      </c:valAx>
      <c:valAx>
        <c:axId val="14975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44515"/>
        <c:axId val="3727260"/>
      </c:scatterChart>
      <c:valAx>
        <c:axId val="859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0"/>
        <c:crossesAt val="0"/>
        <c:crossBetween val="midCat"/>
      </c:valAx>
      <c:valAx>
        <c:axId val="37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