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65865"/>
        <c:axId val="80169554"/>
      </c:barChart>
      <c:catAx>
        <c:axId val="92265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9554"/>
        <c:auto val="1"/>
        <c:lblAlgn val="ctr"/>
        <c:lblOffset val="100"/>
        <c:noMultiLvlLbl val="0"/>
      </c:catAx>
      <c:valAx>
        <c:axId val="80169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5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47903"/>
        <c:axId val="75498936"/>
      </c:scatterChart>
      <c:valAx>
        <c:axId val="977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936"/>
        <c:crossesAt val="0"/>
        <c:crossBetween val="midCat"/>
      </c:valAx>
      <c:valAx>
        <c:axId val="754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