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196521"/>
        <c:axId val="92332075"/>
      </c:scatterChart>
      <c:valAx>
        <c:axId val="7119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075"/>
        <c:crossesAt val="0"/>
        <c:crossBetween val="midCat"/>
      </c:valAx>
      <c:valAx>
        <c:axId val="923320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5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884431"/>
        <c:axId val="6228317"/>
      </c:scatterChart>
      <c:valAx>
        <c:axId val="1788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17"/>
        <c:crossesAt val="0"/>
        <c:crossBetween val="midCat"/>
      </c:valAx>
      <c:valAx>
        <c:axId val="62283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767559"/>
        <c:axId val="80170170"/>
      </c:scatterChart>
      <c:valAx>
        <c:axId val="357675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170"/>
        <c:crossesAt val="0"/>
        <c:crossBetween val="midCat"/>
        <c:majorUnit val="10"/>
      </c:valAx>
      <c:valAx>
        <c:axId val="801701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881722"/>
        <c:axId val="98201345"/>
      </c:scatterChart>
      <c:valAx>
        <c:axId val="838817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345"/>
        <c:crossesAt val="0"/>
        <c:crossBetween val="midCat"/>
      </c:valAx>
      <c:valAx>
        <c:axId val="982013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876334"/>
        <c:axId val="39294041"/>
      </c:scatterChart>
      <c:valAx>
        <c:axId val="648763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041"/>
        <c:crossesAt val="0"/>
        <c:crossBetween val="midCat"/>
      </c:valAx>
      <c:valAx>
        <c:axId val="392940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