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805935"/>
        <c:axId val="74620939"/>
      </c:scatterChart>
      <c:valAx>
        <c:axId val="748059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939"/>
        <c:crossBetween val="midCat"/>
      </c:valAx>
      <c:valAx>
        <c:axId val="746209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9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770233"/>
        <c:axId val="35605814"/>
      </c:scatterChart>
      <c:valAx>
        <c:axId val="9777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814"/>
        <c:crossesAt val="0"/>
        <c:crossBetween val="midCat"/>
      </c:valAx>
      <c:valAx>
        <c:axId val="3560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