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634627"/>
        <c:axId val="39479771"/>
      </c:scatterChart>
      <c:valAx>
        <c:axId val="856346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771"/>
        <c:crossBetween val="midCat"/>
      </c:valAx>
      <c:valAx>
        <c:axId val="394797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6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13284"/>
        <c:axId val="35260519"/>
      </c:scatterChart>
      <c:valAx>
        <c:axId val="6261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519"/>
        <c:crossesAt val="0"/>
        <c:crossBetween val="midCat"/>
      </c:valAx>
      <c:valAx>
        <c:axId val="3526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