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083781"/>
        <c:axId val="86926026"/>
      </c:barChart>
      <c:catAx>
        <c:axId val="10083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26026"/>
        <c:auto val="1"/>
        <c:lblAlgn val="ctr"/>
        <c:lblOffset val="100"/>
        <c:noMultiLvlLbl val="0"/>
      </c:catAx>
      <c:valAx>
        <c:axId val="86926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837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56505"/>
        <c:axId val="91847514"/>
      </c:scatterChart>
      <c:valAx>
        <c:axId val="2945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514"/>
        <c:crossesAt val="0"/>
        <c:crossBetween val="midCat"/>
      </c:valAx>
      <c:valAx>
        <c:axId val="9184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