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647298"/>
        <c:axId val="73916627"/>
      </c:scatterChart>
      <c:valAx>
        <c:axId val="9464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627"/>
        <c:crossesAt val="0"/>
        <c:crossBetween val="midCat"/>
      </c:valAx>
      <c:valAx>
        <c:axId val="739166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2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946035"/>
        <c:axId val="11595272"/>
      </c:scatterChart>
      <c:valAx>
        <c:axId val="3394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272"/>
        <c:crossesAt val="0"/>
        <c:crossBetween val="midCat"/>
      </c:valAx>
      <c:valAx>
        <c:axId val="115952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188058"/>
        <c:axId val="56278662"/>
      </c:scatterChart>
      <c:valAx>
        <c:axId val="341880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662"/>
        <c:crossesAt val="0"/>
        <c:crossBetween val="midCat"/>
        <c:majorUnit val="10"/>
      </c:valAx>
      <c:valAx>
        <c:axId val="562786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986387"/>
        <c:axId val="74559171"/>
      </c:scatterChart>
      <c:valAx>
        <c:axId val="789863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171"/>
        <c:crossesAt val="0"/>
        <c:crossBetween val="midCat"/>
      </c:valAx>
      <c:valAx>
        <c:axId val="745591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564365"/>
        <c:axId val="88619422"/>
      </c:scatterChart>
      <c:valAx>
        <c:axId val="155643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422"/>
        <c:crossesAt val="0"/>
        <c:crossBetween val="midCat"/>
      </c:valAx>
      <c:valAx>
        <c:axId val="88619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