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044098"/>
        <c:axId val="39371648"/>
      </c:scatterChart>
      <c:valAx>
        <c:axId val="690440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648"/>
        <c:crossBetween val="midCat"/>
      </c:valAx>
      <c:valAx>
        <c:axId val="393716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0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190531"/>
        <c:axId val="78334298"/>
      </c:scatterChart>
      <c:valAx>
        <c:axId val="1519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298"/>
        <c:crossesAt val="0"/>
        <c:crossBetween val="midCat"/>
      </c:valAx>
      <c:valAx>
        <c:axId val="7833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