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44661"/>
        <c:axId val="19609434"/>
      </c:scatterChart>
      <c:valAx>
        <c:axId val="90744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434"/>
        <c:crossBetween val="midCat"/>
      </c:valAx>
      <c:valAx>
        <c:axId val="19609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62925"/>
        <c:axId val="15078420"/>
      </c:scatterChart>
      <c:valAx>
        <c:axId val="822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420"/>
        <c:crossesAt val="0"/>
        <c:crossBetween val="midCat"/>
      </c:valAx>
      <c:valAx>
        <c:axId val="150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