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182313"/>
        <c:axId val="21964469"/>
      </c:barChart>
      <c:catAx>
        <c:axId val="451823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964469"/>
        <c:auto val="1"/>
        <c:lblAlgn val="ctr"/>
        <c:lblOffset val="100"/>
        <c:noMultiLvlLbl val="0"/>
      </c:catAx>
      <c:valAx>
        <c:axId val="219644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1823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41861"/>
        <c:axId val="79098441"/>
      </c:scatterChart>
      <c:valAx>
        <c:axId val="6041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8441"/>
        <c:crossesAt val="0"/>
        <c:crossBetween val="midCat"/>
      </c:valAx>
      <c:valAx>
        <c:axId val="7909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