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542148"/>
        <c:axId val="32033792"/>
      </c:scatterChart>
      <c:valAx>
        <c:axId val="4854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792"/>
        <c:crossesAt val="0"/>
        <c:crossBetween val="midCat"/>
      </c:valAx>
      <c:valAx>
        <c:axId val="320337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1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603124"/>
        <c:axId val="50158052"/>
      </c:scatterChart>
      <c:valAx>
        <c:axId val="3960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052"/>
        <c:crossesAt val="0"/>
        <c:crossBetween val="midCat"/>
      </c:valAx>
      <c:valAx>
        <c:axId val="501580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884388"/>
        <c:axId val="47106450"/>
      </c:scatterChart>
      <c:valAx>
        <c:axId val="908843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450"/>
        <c:crossesAt val="0"/>
        <c:crossBetween val="midCat"/>
        <c:majorUnit val="10"/>
      </c:valAx>
      <c:valAx>
        <c:axId val="471064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03897"/>
        <c:axId val="230146"/>
      </c:scatterChart>
      <c:valAx>
        <c:axId val="22038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6"/>
        <c:crossesAt val="0"/>
        <c:crossBetween val="midCat"/>
      </c:valAx>
      <c:valAx>
        <c:axId val="2301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618690"/>
        <c:axId val="50775337"/>
      </c:scatterChart>
      <c:valAx>
        <c:axId val="316186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337"/>
        <c:crossesAt val="0"/>
        <c:crossBetween val="midCat"/>
      </c:valAx>
      <c:valAx>
        <c:axId val="507753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