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243"/>
        <c:axId val="26477851"/>
      </c:scatterChart>
      <c:valAx>
        <c:axId val="151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851"/>
        <c:crossBetween val="midCat"/>
      </c:valAx>
      <c:valAx>
        <c:axId val="264778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82553"/>
        <c:axId val="35648262"/>
      </c:scatterChart>
      <c:valAx>
        <c:axId val="2858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62"/>
        <c:crossesAt val="0"/>
        <c:crossBetween val="midCat"/>
      </c:valAx>
      <c:valAx>
        <c:axId val="356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