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49760"/>
        <c:axId val="88072891"/>
      </c:scatterChart>
      <c:valAx>
        <c:axId val="35349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91"/>
        <c:crossBetween val="midCat"/>
      </c:valAx>
      <c:valAx>
        <c:axId val="88072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69237"/>
        <c:axId val="40516791"/>
      </c:scatterChart>
      <c:valAx>
        <c:axId val="606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91"/>
        <c:crossesAt val="0"/>
        <c:crossBetween val="midCat"/>
      </c:valAx>
      <c:valAx>
        <c:axId val="405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