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733121"/>
        <c:axId val="81184196"/>
      </c:barChart>
      <c:catAx>
        <c:axId val="66733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84196"/>
        <c:auto val="1"/>
        <c:lblAlgn val="ctr"/>
        <c:lblOffset val="100"/>
        <c:noMultiLvlLbl val="0"/>
      </c:catAx>
      <c:valAx>
        <c:axId val="81184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331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83553"/>
        <c:axId val="66770684"/>
      </c:scatterChart>
      <c:valAx>
        <c:axId val="6608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684"/>
        <c:crossesAt val="0"/>
        <c:crossBetween val="midCat"/>
      </c:valAx>
      <c:valAx>
        <c:axId val="6677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