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296601"/>
        <c:axId val="27445885"/>
      </c:scatterChart>
      <c:valAx>
        <c:axId val="4629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885"/>
        <c:crossesAt val="0"/>
        <c:crossBetween val="midCat"/>
      </c:valAx>
      <c:valAx>
        <c:axId val="274458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6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373676"/>
        <c:axId val="82136273"/>
      </c:scatterChart>
      <c:valAx>
        <c:axId val="3737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273"/>
        <c:crossesAt val="0"/>
        <c:crossBetween val="midCat"/>
      </c:valAx>
      <c:valAx>
        <c:axId val="821362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18855"/>
        <c:axId val="4116158"/>
      </c:scatterChart>
      <c:valAx>
        <c:axId val="48188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58"/>
        <c:crossesAt val="0"/>
        <c:crossBetween val="midCat"/>
        <c:majorUnit val="10"/>
      </c:valAx>
      <c:valAx>
        <c:axId val="41161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106423"/>
        <c:axId val="33034754"/>
      </c:scatterChart>
      <c:valAx>
        <c:axId val="821064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754"/>
        <c:crossesAt val="0"/>
        <c:crossBetween val="midCat"/>
      </c:valAx>
      <c:valAx>
        <c:axId val="330347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229285"/>
        <c:axId val="29968494"/>
      </c:scatterChart>
      <c:valAx>
        <c:axId val="632292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494"/>
        <c:crossesAt val="0"/>
        <c:crossBetween val="midCat"/>
      </c:valAx>
      <c:valAx>
        <c:axId val="299684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