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635491"/>
        <c:axId val="86640186"/>
      </c:scatterChart>
      <c:valAx>
        <c:axId val="5163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6640186"/>
        <c:crossesAt val="0"/>
        <c:crossBetween val="midCat"/>
      </c:valAx>
      <c:valAx>
        <c:axId val="8664018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6354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