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5023443"/>
        <c:axId val="3995788"/>
      </c:scatterChart>
      <c:valAx>
        <c:axId val="6502344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88"/>
        <c:crossBetween val="midCat"/>
      </c:valAx>
      <c:valAx>
        <c:axId val="39957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344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8077804"/>
        <c:axId val="43953002"/>
      </c:scatterChart>
      <c:valAx>
        <c:axId val="38077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3002"/>
        <c:crossesAt val="0"/>
        <c:crossBetween val="midCat"/>
      </c:valAx>
      <c:valAx>
        <c:axId val="43953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78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