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5544297"/>
        <c:axId val="60258754"/>
      </c:scatterChart>
      <c:valAx>
        <c:axId val="3554429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8754"/>
        <c:crossBetween val="midCat"/>
      </c:valAx>
      <c:valAx>
        <c:axId val="6025875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429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3109679"/>
        <c:axId val="3599692"/>
      </c:scatterChart>
      <c:valAx>
        <c:axId val="83109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92"/>
        <c:crossesAt val="0"/>
        <c:crossBetween val="midCat"/>
      </c:valAx>
      <c:valAx>
        <c:axId val="359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967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