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376450"/>
        <c:axId val="36356974"/>
      </c:barChart>
      <c:catAx>
        <c:axId val="673764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56974"/>
        <c:auto val="1"/>
        <c:lblAlgn val="ctr"/>
        <c:lblOffset val="100"/>
        <c:noMultiLvlLbl val="0"/>
      </c:catAx>
      <c:valAx>
        <c:axId val="363569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37645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6872021"/>
        <c:axId val="85386154"/>
      </c:scatterChart>
      <c:valAx>
        <c:axId val="36872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6154"/>
        <c:crossesAt val="0"/>
        <c:crossBetween val="midCat"/>
      </c:valAx>
      <c:valAx>
        <c:axId val="85386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20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