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3983066"/>
        <c:axId val="78070197"/>
      </c:scatterChart>
      <c:valAx>
        <c:axId val="339830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0197"/>
        <c:crossesAt val="0"/>
        <c:crossBetween val="midCat"/>
      </c:valAx>
      <c:valAx>
        <c:axId val="7807019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306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2264382"/>
        <c:axId val="92056881"/>
      </c:scatterChart>
      <c:valAx>
        <c:axId val="32264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6881"/>
        <c:crossesAt val="0"/>
        <c:crossBetween val="midCat"/>
      </c:valAx>
      <c:valAx>
        <c:axId val="9205688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4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6522032"/>
        <c:axId val="48857051"/>
      </c:scatterChart>
      <c:valAx>
        <c:axId val="26522032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7051"/>
        <c:crossesAt val="0"/>
        <c:crossBetween val="midCat"/>
        <c:majorUnit val="10"/>
      </c:valAx>
      <c:valAx>
        <c:axId val="4885705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220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93418268"/>
        <c:axId val="52903113"/>
      </c:scatterChart>
      <c:valAx>
        <c:axId val="9341826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3113"/>
        <c:crossesAt val="0"/>
        <c:crossBetween val="midCat"/>
      </c:valAx>
      <c:valAx>
        <c:axId val="5290311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18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2730165"/>
        <c:axId val="93408122"/>
      </c:scatterChart>
      <c:valAx>
        <c:axId val="9273016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8122"/>
        <c:crossesAt val="0"/>
        <c:crossBetween val="midCat"/>
      </c:valAx>
      <c:valAx>
        <c:axId val="9340812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301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