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846592"/>
        <c:axId val="4421603"/>
      </c:scatterChart>
      <c:valAx>
        <c:axId val="148465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03"/>
        <c:crossBetween val="midCat"/>
      </c:valAx>
      <c:valAx>
        <c:axId val="44216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5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43486"/>
        <c:axId val="14787275"/>
      </c:scatterChart>
      <c:valAx>
        <c:axId val="4464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275"/>
        <c:crossesAt val="0"/>
        <c:crossBetween val="midCat"/>
      </c:valAx>
      <c:valAx>
        <c:axId val="147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