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4745405"/>
        <c:axId val="89958551"/>
      </c:scatterChart>
      <c:valAx>
        <c:axId val="6474540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58551"/>
        <c:crossBetween val="midCat"/>
      </c:valAx>
      <c:valAx>
        <c:axId val="8995855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4540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8773660"/>
        <c:axId val="72772150"/>
      </c:scatterChart>
      <c:valAx>
        <c:axId val="987736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72150"/>
        <c:crossesAt val="0"/>
        <c:crossBetween val="midCat"/>
      </c:valAx>
      <c:valAx>
        <c:axId val="72772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736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