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179966"/>
        <c:axId val="20698516"/>
      </c:scatterChart>
      <c:valAx>
        <c:axId val="6517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516"/>
        <c:crossesAt val="0"/>
        <c:crossBetween val="midCat"/>
      </c:valAx>
      <c:valAx>
        <c:axId val="206985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99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990306"/>
        <c:axId val="61129599"/>
      </c:scatterChart>
      <c:valAx>
        <c:axId val="5499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599"/>
        <c:crossesAt val="0"/>
        <c:crossBetween val="midCat"/>
      </c:valAx>
      <c:valAx>
        <c:axId val="611295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193709"/>
        <c:axId val="31832617"/>
      </c:scatterChart>
      <c:valAx>
        <c:axId val="961937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617"/>
        <c:crossesAt val="0"/>
        <c:crossBetween val="midCat"/>
        <c:majorUnit val="10"/>
      </c:valAx>
      <c:valAx>
        <c:axId val="318326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806731"/>
        <c:axId val="44215189"/>
      </c:scatterChart>
      <c:valAx>
        <c:axId val="678067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189"/>
        <c:crossesAt val="0"/>
        <c:crossBetween val="midCat"/>
      </c:valAx>
      <c:valAx>
        <c:axId val="442151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971917"/>
        <c:axId val="5927758"/>
      </c:scatterChart>
      <c:valAx>
        <c:axId val="919719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58"/>
        <c:crossesAt val="0"/>
        <c:crossBetween val="midCat"/>
      </c:valAx>
      <c:valAx>
        <c:axId val="59277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