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43414"/>
        <c:axId val="1218256"/>
      </c:scatterChart>
      <c:valAx>
        <c:axId val="56843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6"/>
        <c:crossBetween val="midCat"/>
      </c:valAx>
      <c:valAx>
        <c:axId val="1218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53166"/>
        <c:axId val="26739841"/>
      </c:scatterChart>
      <c:valAx>
        <c:axId val="395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841"/>
        <c:crossesAt val="0"/>
        <c:crossBetween val="midCat"/>
      </c:valAx>
      <c:valAx>
        <c:axId val="267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