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82962"/>
        <c:axId val="37842157"/>
      </c:scatterChart>
      <c:valAx>
        <c:axId val="46782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157"/>
        <c:crossBetween val="midCat"/>
      </c:valAx>
      <c:valAx>
        <c:axId val="37842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90581"/>
        <c:axId val="53175631"/>
      </c:scatterChart>
      <c:valAx>
        <c:axId val="9759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631"/>
        <c:crossesAt val="0"/>
        <c:crossBetween val="midCat"/>
      </c:valAx>
      <c:valAx>
        <c:axId val="531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