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80160"/>
        <c:axId val="15110714"/>
      </c:barChart>
      <c:catAx>
        <c:axId val="59480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10714"/>
        <c:auto val="1"/>
        <c:lblAlgn val="ctr"/>
        <c:lblOffset val="100"/>
        <c:noMultiLvlLbl val="0"/>
      </c:catAx>
      <c:valAx>
        <c:axId val="15110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80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37120"/>
        <c:axId val="28939967"/>
      </c:scatterChart>
      <c:valAx>
        <c:axId val="8473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967"/>
        <c:crossesAt val="0"/>
        <c:crossBetween val="midCat"/>
      </c:valAx>
      <c:valAx>
        <c:axId val="289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