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040950"/>
        <c:axId val="30320201"/>
      </c:scatterChart>
      <c:valAx>
        <c:axId val="5804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201"/>
        <c:crossesAt val="0"/>
        <c:crossBetween val="midCat"/>
      </c:valAx>
      <c:valAx>
        <c:axId val="303202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9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142839"/>
        <c:axId val="77149697"/>
      </c:scatterChart>
      <c:valAx>
        <c:axId val="8914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697"/>
        <c:crossesAt val="0"/>
        <c:crossBetween val="midCat"/>
      </c:valAx>
      <c:valAx>
        <c:axId val="771496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175424"/>
        <c:axId val="80770895"/>
      </c:scatterChart>
      <c:valAx>
        <c:axId val="321754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895"/>
        <c:crossesAt val="0"/>
        <c:crossBetween val="midCat"/>
        <c:majorUnit val="10"/>
      </c:valAx>
      <c:valAx>
        <c:axId val="807708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987693"/>
        <c:axId val="69319637"/>
      </c:scatterChart>
      <c:valAx>
        <c:axId val="869876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637"/>
        <c:crossesAt val="0"/>
        <c:crossBetween val="midCat"/>
      </c:valAx>
      <c:valAx>
        <c:axId val="693196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858217"/>
        <c:axId val="63827620"/>
      </c:scatterChart>
      <c:valAx>
        <c:axId val="868582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620"/>
        <c:crossesAt val="0"/>
        <c:crossBetween val="midCat"/>
      </c:valAx>
      <c:valAx>
        <c:axId val="638276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