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44359"/>
        <c:axId val="47227650"/>
      </c:scatterChart>
      <c:valAx>
        <c:axId val="46944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50"/>
        <c:crossBetween val="midCat"/>
      </c:valAx>
      <c:valAx>
        <c:axId val="472276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18194"/>
        <c:axId val="52888592"/>
      </c:scatterChart>
      <c:valAx>
        <c:axId val="260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592"/>
        <c:crossesAt val="0"/>
        <c:crossBetween val="midCat"/>
      </c:valAx>
      <c:valAx>
        <c:axId val="528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