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63176"/>
        <c:axId val="4421844"/>
      </c:scatterChart>
      <c:valAx>
        <c:axId val="573631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44"/>
        <c:crossBetween val="midCat"/>
      </c:valAx>
      <c:valAx>
        <c:axId val="4421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1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3632"/>
        <c:axId val="18714223"/>
      </c:scatterChart>
      <c:valAx>
        <c:axId val="296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223"/>
        <c:crossesAt val="0"/>
        <c:crossBetween val="midCat"/>
      </c:valAx>
      <c:valAx>
        <c:axId val="1871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