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7848805"/>
        <c:axId val="19640802"/>
      </c:barChart>
      <c:catAx>
        <c:axId val="5784880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640802"/>
        <c:auto val="1"/>
        <c:lblAlgn val="ctr"/>
        <c:lblOffset val="100"/>
        <c:noMultiLvlLbl val="0"/>
      </c:catAx>
      <c:valAx>
        <c:axId val="1964080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84880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9703245"/>
        <c:axId val="17695526"/>
      </c:scatterChart>
      <c:valAx>
        <c:axId val="59703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5526"/>
        <c:crossesAt val="0"/>
        <c:crossBetween val="midCat"/>
      </c:valAx>
      <c:valAx>
        <c:axId val="17695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32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