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397049"/>
        <c:axId val="81980446"/>
      </c:scatterChart>
      <c:valAx>
        <c:axId val="9539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446"/>
        <c:crossesAt val="0"/>
        <c:crossBetween val="midCat"/>
      </c:valAx>
      <c:valAx>
        <c:axId val="819804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0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731411"/>
        <c:axId val="24137332"/>
      </c:scatterChart>
      <c:valAx>
        <c:axId val="4373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332"/>
        <c:crossesAt val="0"/>
        <c:crossBetween val="midCat"/>
      </c:valAx>
      <c:valAx>
        <c:axId val="241373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388836"/>
        <c:axId val="11648778"/>
      </c:scatterChart>
      <c:valAx>
        <c:axId val="643888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778"/>
        <c:crossesAt val="0"/>
        <c:crossBetween val="midCat"/>
        <c:majorUnit val="10"/>
      </c:valAx>
      <c:valAx>
        <c:axId val="116487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067608"/>
        <c:axId val="42984473"/>
      </c:scatterChart>
      <c:valAx>
        <c:axId val="610676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473"/>
        <c:crossesAt val="0"/>
        <c:crossBetween val="midCat"/>
      </c:valAx>
      <c:valAx>
        <c:axId val="429844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92701"/>
        <c:axId val="38111093"/>
      </c:scatterChart>
      <c:valAx>
        <c:axId val="78927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093"/>
        <c:crossesAt val="0"/>
        <c:crossBetween val="midCat"/>
      </c:valAx>
      <c:valAx>
        <c:axId val="381110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