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5ABB1-D5DE-4CD6-BAEE-E6DB77BE6C46}">
  <header guid="{9A27E4B0-64E3-4BBC-BB16-93B4431EDCBC}" dateTime="2014-07-11T13:46:00.000000000Z" userName="Kohei Yoshida" r:id="rId1" minRId="1" maxRId="5" maxSheetId="4">
    <sheetIdMap count="3">
      <sheetId val="1"/>
      <sheetId val="2"/>
      <sheetId val="3"/>
    </sheetIdMap>
  </header>
  <header guid="{EF7C2C4A-493E-4CAA-BE60-1C4AF7137792}" dateTime="2014-07-11T18:38:00.000000000Z" userName="Kohei Yoshida" r:id="rId2" minRId="6" maxRId="11" maxSheetId="4">
    <sheetIdMap count="3">
      <sheetId val="1"/>
      <sheetId val="2"/>
      <sheetId val="3"/>
    </sheetIdMap>
  </header>
  <header guid="{4605ABB1-D5DE-4CD6-BAEE-E6DB77BE6C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