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48208"/>
        <c:axId val="77243548"/>
      </c:scatterChart>
      <c:valAx>
        <c:axId val="97348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548"/>
        <c:crossBetween val="midCat"/>
      </c:valAx>
      <c:valAx>
        <c:axId val="77243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2973"/>
        <c:axId val="42895632"/>
      </c:scatterChart>
      <c:valAx>
        <c:axId val="656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632"/>
        <c:crossesAt val="0"/>
        <c:crossBetween val="midCat"/>
      </c:valAx>
      <c:valAx>
        <c:axId val="428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