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763627"/>
        <c:axId val="66496792"/>
      </c:scatterChart>
      <c:valAx>
        <c:axId val="857636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792"/>
        <c:crossBetween val="midCat"/>
      </c:valAx>
      <c:valAx>
        <c:axId val="66496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6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86062"/>
        <c:axId val="5571074"/>
      </c:scatterChart>
      <c:valAx>
        <c:axId val="797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74"/>
        <c:crossesAt val="0"/>
        <c:crossBetween val="midCat"/>
      </c:valAx>
      <c:valAx>
        <c:axId val="557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