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256182"/>
        <c:axId val="82929553"/>
      </c:barChart>
      <c:catAx>
        <c:axId val="382561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29553"/>
        <c:auto val="1"/>
        <c:lblAlgn val="ctr"/>
        <c:lblOffset val="100"/>
        <c:noMultiLvlLbl val="0"/>
      </c:catAx>
      <c:valAx>
        <c:axId val="829295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561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812005"/>
        <c:axId val="93881370"/>
      </c:scatterChart>
      <c:valAx>
        <c:axId val="3781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370"/>
        <c:crossesAt val="0"/>
        <c:crossBetween val="midCat"/>
      </c:valAx>
      <c:valAx>
        <c:axId val="9388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