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143381"/>
        <c:axId val="96326486"/>
      </c:scatterChart>
      <c:valAx>
        <c:axId val="3214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486"/>
        <c:crossesAt val="0"/>
        <c:crossBetween val="midCat"/>
      </c:valAx>
      <c:valAx>
        <c:axId val="963264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3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988633"/>
        <c:axId val="24541997"/>
      </c:scatterChart>
      <c:valAx>
        <c:axId val="8698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997"/>
        <c:crossesAt val="0"/>
        <c:crossBetween val="midCat"/>
      </c:valAx>
      <c:valAx>
        <c:axId val="245419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603253"/>
        <c:axId val="95456626"/>
      </c:scatterChart>
      <c:valAx>
        <c:axId val="266032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626"/>
        <c:crossesAt val="0"/>
        <c:crossBetween val="midCat"/>
        <c:majorUnit val="10"/>
      </c:valAx>
      <c:valAx>
        <c:axId val="954566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622181"/>
        <c:axId val="10554318"/>
      </c:scatterChart>
      <c:valAx>
        <c:axId val="996221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318"/>
        <c:crossesAt val="0"/>
        <c:crossBetween val="midCat"/>
      </c:valAx>
      <c:valAx>
        <c:axId val="105543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445827"/>
        <c:axId val="20535902"/>
      </c:scatterChart>
      <c:valAx>
        <c:axId val="854458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902"/>
        <c:crossesAt val="0"/>
        <c:crossBetween val="midCat"/>
      </c:valAx>
      <c:valAx>
        <c:axId val="205359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