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920810"/>
        <c:axId val="60731690"/>
      </c:scatterChart>
      <c:valAx>
        <c:axId val="199208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1690"/>
        <c:crossBetween val="midCat"/>
      </c:valAx>
      <c:valAx>
        <c:axId val="607316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08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891251"/>
        <c:axId val="90570972"/>
      </c:scatterChart>
      <c:valAx>
        <c:axId val="87891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0972"/>
        <c:crossesAt val="0"/>
        <c:crossBetween val="midCat"/>
      </c:valAx>
      <c:valAx>
        <c:axId val="9057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1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