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433367"/>
        <c:axId val="33100705"/>
      </c:scatterChart>
      <c:valAx>
        <c:axId val="72433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05"/>
        <c:crossBetween val="midCat"/>
      </c:valAx>
      <c:valAx>
        <c:axId val="33100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02484"/>
        <c:axId val="93242619"/>
      </c:scatterChart>
      <c:valAx>
        <c:axId val="585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19"/>
        <c:crossesAt val="0"/>
        <c:crossBetween val="midCat"/>
      </c:valAx>
      <c:valAx>
        <c:axId val="932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