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842317"/>
        <c:axId val="8121433"/>
      </c:barChart>
      <c:catAx>
        <c:axId val="70842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1433"/>
        <c:auto val="1"/>
        <c:lblAlgn val="ctr"/>
        <c:lblOffset val="100"/>
        <c:noMultiLvlLbl val="0"/>
      </c:catAx>
      <c:valAx>
        <c:axId val="8121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423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23976"/>
        <c:axId val="64378504"/>
      </c:scatterChart>
      <c:valAx>
        <c:axId val="2472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504"/>
        <c:crossesAt val="0"/>
        <c:crossBetween val="midCat"/>
      </c:valAx>
      <c:valAx>
        <c:axId val="6437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