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011465"/>
        <c:axId val="82917451"/>
      </c:scatterChart>
      <c:valAx>
        <c:axId val="2801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451"/>
        <c:crossesAt val="0"/>
        <c:crossBetween val="midCat"/>
      </c:valAx>
      <c:valAx>
        <c:axId val="829174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4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813852"/>
        <c:axId val="2081010"/>
      </c:scatterChart>
      <c:valAx>
        <c:axId val="2581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10"/>
        <c:crossesAt val="0"/>
        <c:crossBetween val="midCat"/>
      </c:valAx>
      <c:valAx>
        <c:axId val="20810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755954"/>
        <c:axId val="72240579"/>
      </c:scatterChart>
      <c:valAx>
        <c:axId val="837559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579"/>
        <c:crossesAt val="0"/>
        <c:crossBetween val="midCat"/>
        <c:majorUnit val="10"/>
      </c:valAx>
      <c:valAx>
        <c:axId val="722405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949740"/>
        <c:axId val="834758"/>
      </c:scatterChart>
      <c:valAx>
        <c:axId val="769497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8"/>
        <c:crossesAt val="0"/>
        <c:crossBetween val="midCat"/>
      </c:valAx>
      <c:valAx>
        <c:axId val="8347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867045"/>
        <c:axId val="62980406"/>
      </c:scatterChart>
      <c:valAx>
        <c:axId val="388670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406"/>
        <c:crossesAt val="0"/>
        <c:crossBetween val="midCat"/>
      </c:valAx>
      <c:valAx>
        <c:axId val="629804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