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33087"/>
        <c:axId val="65407803"/>
      </c:scatterChart>
      <c:valAx>
        <c:axId val="44633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803"/>
        <c:crossBetween val="midCat"/>
      </c:valAx>
      <c:valAx>
        <c:axId val="65407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44438"/>
        <c:axId val="9399843"/>
      </c:scatterChart>
      <c:valAx>
        <c:axId val="4434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43"/>
        <c:crossesAt val="0"/>
        <c:crossBetween val="midCat"/>
      </c:valAx>
      <c:valAx>
        <c:axId val="93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