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9709306"/>
        <c:axId val="36693192"/>
      </c:scatterChart>
      <c:valAx>
        <c:axId val="7970930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3192"/>
        <c:crossBetween val="midCat"/>
      </c:valAx>
      <c:valAx>
        <c:axId val="3669319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930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1577890"/>
        <c:axId val="95405868"/>
      </c:scatterChart>
      <c:valAx>
        <c:axId val="71577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5868"/>
        <c:crossesAt val="0"/>
        <c:crossBetween val="midCat"/>
      </c:valAx>
      <c:valAx>
        <c:axId val="95405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78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