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3483709"/>
        <c:axId val="22859946"/>
      </c:barChart>
      <c:catAx>
        <c:axId val="834837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859946"/>
        <c:auto val="1"/>
        <c:lblAlgn val="ctr"/>
        <c:lblOffset val="100"/>
        <c:noMultiLvlLbl val="0"/>
      </c:catAx>
      <c:valAx>
        <c:axId val="228599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4837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361983"/>
        <c:axId val="65546899"/>
      </c:scatterChart>
      <c:valAx>
        <c:axId val="96361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6899"/>
        <c:crossesAt val="0"/>
        <c:crossBetween val="midCat"/>
      </c:valAx>
      <c:valAx>
        <c:axId val="6554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1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