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735588"/>
        <c:axId val="78193705"/>
      </c:scatterChart>
      <c:valAx>
        <c:axId val="2773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705"/>
        <c:crossesAt val="0"/>
        <c:crossBetween val="midCat"/>
      </c:valAx>
      <c:valAx>
        <c:axId val="781937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5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027452"/>
        <c:axId val="41653278"/>
      </c:scatterChart>
      <c:valAx>
        <c:axId val="4702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278"/>
        <c:crossesAt val="0"/>
        <c:crossBetween val="midCat"/>
      </c:valAx>
      <c:valAx>
        <c:axId val="416532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597457"/>
        <c:axId val="34349767"/>
      </c:scatterChart>
      <c:valAx>
        <c:axId val="875974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767"/>
        <c:crossesAt val="0"/>
        <c:crossBetween val="midCat"/>
        <c:majorUnit val="10"/>
      </c:valAx>
      <c:valAx>
        <c:axId val="343497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571103"/>
        <c:axId val="92955888"/>
      </c:scatterChart>
      <c:valAx>
        <c:axId val="455711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888"/>
        <c:crossesAt val="0"/>
        <c:crossBetween val="midCat"/>
      </c:valAx>
      <c:valAx>
        <c:axId val="929558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427672"/>
        <c:axId val="29928061"/>
      </c:scatterChart>
      <c:valAx>
        <c:axId val="374276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061"/>
        <c:crossesAt val="0"/>
        <c:crossBetween val="midCat"/>
      </c:valAx>
      <c:valAx>
        <c:axId val="299280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