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38640"/>
        <c:axId val="89025836"/>
      </c:scatterChart>
      <c:valAx>
        <c:axId val="78338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836"/>
        <c:crossBetween val="midCat"/>
      </c:valAx>
      <c:valAx>
        <c:axId val="890258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04532"/>
        <c:axId val="67312368"/>
      </c:scatterChart>
      <c:valAx>
        <c:axId val="6880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68"/>
        <c:crossesAt val="0"/>
        <c:crossBetween val="midCat"/>
      </c:valAx>
      <c:valAx>
        <c:axId val="673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